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364156"/>
        <c:axId val="33110334"/>
      </c:barChart>
      <c:catAx>
        <c:axId val="473641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10334"/>
        <c:crossesAt val="0"/>
        <c:auto val="1"/>
        <c:lblAlgn val="ctr"/>
        <c:lblOffset val="100"/>
        <c:noMultiLvlLbl val="0"/>
      </c:catAx>
      <c:valAx>
        <c:axId val="3311033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641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278734"/>
        <c:axId val="69085238"/>
      </c:barChart>
      <c:catAx>
        <c:axId val="87278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85238"/>
        <c:crossesAt val="0"/>
        <c:auto val="1"/>
        <c:lblAlgn val="ctr"/>
        <c:lblOffset val="100"/>
        <c:noMultiLvlLbl val="0"/>
      </c:catAx>
      <c:valAx>
        <c:axId val="690852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787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263641"/>
        <c:axId val="55020367"/>
      </c:barChart>
      <c:catAx>
        <c:axId val="53263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20367"/>
        <c:crossesAt val="0"/>
        <c:auto val="1"/>
        <c:lblAlgn val="ctr"/>
        <c:lblOffset val="100"/>
        <c:noMultiLvlLbl val="0"/>
      </c:catAx>
      <c:valAx>
        <c:axId val="550203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636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