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4644282882915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112912047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