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55935855594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3758975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