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665099"/>
        <c:axId val="63573014"/>
      </c:barChart>
      <c:catAx>
        <c:axId val="61665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73014"/>
        <c:crossesAt val="0"/>
        <c:auto val="1"/>
        <c:lblAlgn val="ctr"/>
        <c:lblOffset val="100"/>
        <c:noMultiLvlLbl val="0"/>
      </c:catAx>
      <c:valAx>
        <c:axId val="6357301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650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099541"/>
        <c:axId val="1920628"/>
      </c:barChart>
      <c:catAx>
        <c:axId val="70099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0628"/>
        <c:crossesAt val="0"/>
        <c:auto val="1"/>
        <c:lblAlgn val="ctr"/>
        <c:lblOffset val="100"/>
        <c:noMultiLvlLbl val="0"/>
      </c:catAx>
      <c:valAx>
        <c:axId val="19206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995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560412"/>
        <c:axId val="12246980"/>
      </c:barChart>
      <c:catAx>
        <c:axId val="94560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46980"/>
        <c:crossesAt val="0"/>
        <c:auto val="1"/>
        <c:lblAlgn val="ctr"/>
        <c:lblOffset val="100"/>
        <c:noMultiLvlLbl val="0"/>
      </c:catAx>
      <c:valAx>
        <c:axId val="122469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604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