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252610"/>
        <c:axId val="17902804"/>
      </c:barChart>
      <c:catAx>
        <c:axId val="49252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02804"/>
        <c:crossesAt val="0"/>
        <c:auto val="1"/>
        <c:lblAlgn val="ctr"/>
        <c:lblOffset val="100"/>
        <c:noMultiLvlLbl val="0"/>
      </c:catAx>
      <c:valAx>
        <c:axId val="1790280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526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202455"/>
        <c:axId val="79028043"/>
      </c:barChart>
      <c:catAx>
        <c:axId val="872024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28043"/>
        <c:crossesAt val="0"/>
        <c:auto val="1"/>
        <c:lblAlgn val="ctr"/>
        <c:lblOffset val="100"/>
        <c:noMultiLvlLbl val="0"/>
      </c:catAx>
      <c:valAx>
        <c:axId val="790280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024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734679"/>
        <c:axId val="10152255"/>
      </c:barChart>
      <c:catAx>
        <c:axId val="69734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52255"/>
        <c:crossesAt val="0"/>
        <c:auto val="1"/>
        <c:lblAlgn val="ctr"/>
        <c:lblOffset val="100"/>
        <c:noMultiLvlLbl val="0"/>
      </c:catAx>
      <c:valAx>
        <c:axId val="101522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346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