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538594068112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7352550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