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47077557480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107429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