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21218"/>
        <c:axId val="50702748"/>
      </c:barChart>
      <c:catAx>
        <c:axId val="20421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2748"/>
        <c:crossesAt val="0"/>
        <c:auto val="1"/>
        <c:lblAlgn val="ctr"/>
        <c:lblOffset val="100"/>
        <c:noMultiLvlLbl val="0"/>
      </c:catAx>
      <c:valAx>
        <c:axId val="507027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12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055598"/>
        <c:axId val="48015989"/>
      </c:barChart>
      <c:catAx>
        <c:axId val="54055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5989"/>
        <c:crossesAt val="0"/>
        <c:auto val="1"/>
        <c:lblAlgn val="ctr"/>
        <c:lblOffset val="100"/>
        <c:noMultiLvlLbl val="0"/>
      </c:catAx>
      <c:valAx>
        <c:axId val="480159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55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771411"/>
        <c:axId val="28825091"/>
      </c:barChart>
      <c:catAx>
        <c:axId val="8077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25091"/>
        <c:crossesAt val="0"/>
        <c:auto val="1"/>
        <c:lblAlgn val="ctr"/>
        <c:lblOffset val="100"/>
        <c:noMultiLvlLbl val="0"/>
      </c:catAx>
      <c:valAx>
        <c:axId val="288250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714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