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56292"/>
        <c:axId val="25049500"/>
      </c:scatterChart>
      <c:valAx>
        <c:axId val="81256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9500"/>
        <c:crossesAt val="0"/>
        <c:crossBetween val="midCat"/>
      </c:valAx>
      <c:valAx>
        <c:axId val="25049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56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688456"/>
        <c:axId val="33424821"/>
      </c:scatterChart>
      <c:valAx>
        <c:axId val="17688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4821"/>
        <c:crossesAt val="0"/>
        <c:crossBetween val="midCat"/>
      </c:valAx>
      <c:valAx>
        <c:axId val="3342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84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