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198187"/>
        <c:axId val="6879542"/>
      </c:barChart>
      <c:catAx>
        <c:axId val="82198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542"/>
        <c:crossesAt val="0"/>
        <c:auto val="1"/>
        <c:lblAlgn val="ctr"/>
        <c:lblOffset val="100"/>
        <c:noMultiLvlLbl val="0"/>
      </c:catAx>
      <c:valAx>
        <c:axId val="6879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981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277268"/>
        <c:axId val="90952037"/>
      </c:barChart>
      <c:catAx>
        <c:axId val="4527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2037"/>
        <c:crossesAt val="0"/>
        <c:auto val="1"/>
        <c:lblAlgn val="ctr"/>
        <c:lblOffset val="100"/>
        <c:noMultiLvlLbl val="0"/>
      </c:catAx>
      <c:valAx>
        <c:axId val="909520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77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