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73314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7331435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