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9382242"/>
        <c:axId val="11343309"/>
      </c:lineChart>
      <c:catAx>
        <c:axId val="693822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343309"/>
        <c:crossesAt val="0"/>
        <c:auto val="1"/>
        <c:lblAlgn val="ctr"/>
        <c:lblOffset val="100"/>
        <c:noMultiLvlLbl val="0"/>
      </c:catAx>
      <c:valAx>
        <c:axId val="113433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3822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4758836"/>
        <c:axId val="12398689"/>
      </c:lineChart>
      <c:catAx>
        <c:axId val="247588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398689"/>
        <c:crossesAt val="0"/>
        <c:auto val="1"/>
        <c:lblAlgn val="ctr"/>
        <c:lblOffset val="100"/>
        <c:noMultiLvlLbl val="0"/>
      </c:catAx>
      <c:valAx>
        <c:axId val="123986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7588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029179"/>
        <c:axId val="65944862"/>
      </c:lineChart>
      <c:catAx>
        <c:axId val="80291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944862"/>
        <c:crossesAt val="0"/>
        <c:auto val="1"/>
        <c:lblAlgn val="ctr"/>
        <c:lblOffset val="100"/>
        <c:noMultiLvlLbl val="0"/>
      </c:catAx>
      <c:valAx>
        <c:axId val="659448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291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0268366"/>
        <c:axId val="46494856"/>
      </c:lineChart>
      <c:catAx>
        <c:axId val="702683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494856"/>
        <c:crossesAt val="0"/>
        <c:auto val="1"/>
        <c:lblAlgn val="ctr"/>
        <c:lblOffset val="100"/>
        <c:noMultiLvlLbl val="0"/>
      </c:catAx>
      <c:valAx>
        <c:axId val="464948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2683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0216674"/>
        <c:axId val="16273798"/>
      </c:lineChart>
      <c:catAx>
        <c:axId val="902166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273798"/>
        <c:crossesAt val="0"/>
        <c:auto val="1"/>
        <c:lblAlgn val="ctr"/>
        <c:lblOffset val="100"/>
        <c:noMultiLvlLbl val="0"/>
      </c:catAx>
      <c:valAx>
        <c:axId val="162737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2166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7364728"/>
        <c:axId val="17451881"/>
      </c:lineChart>
      <c:catAx>
        <c:axId val="673647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451881"/>
        <c:crossesAt val="0"/>
        <c:auto val="1"/>
        <c:lblAlgn val="ctr"/>
        <c:lblOffset val="100"/>
        <c:noMultiLvlLbl val="0"/>
      </c:catAx>
      <c:valAx>
        <c:axId val="174518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3647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7393820"/>
        <c:axId val="67780941"/>
      </c:lineChart>
      <c:catAx>
        <c:axId val="373938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780941"/>
        <c:crossesAt val="0"/>
        <c:auto val="1"/>
        <c:lblAlgn val="ctr"/>
        <c:lblOffset val="100"/>
        <c:noMultiLvlLbl val="0"/>
      </c:catAx>
      <c:valAx>
        <c:axId val="677809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3938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6820117"/>
        <c:axId val="28239458"/>
      </c:lineChart>
      <c:catAx>
        <c:axId val="368201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239458"/>
        <c:crossesAt val="0"/>
        <c:auto val="1"/>
        <c:lblAlgn val="ctr"/>
        <c:lblOffset val="100"/>
        <c:noMultiLvlLbl val="0"/>
      </c:catAx>
      <c:valAx>
        <c:axId val="282394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8201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6592854"/>
        <c:axId val="37330421"/>
      </c:lineChart>
      <c:catAx>
        <c:axId val="965928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330421"/>
        <c:crossesAt val="0"/>
        <c:auto val="1"/>
        <c:lblAlgn val="ctr"/>
        <c:lblOffset val="100"/>
        <c:noMultiLvlLbl val="0"/>
      </c:catAx>
      <c:valAx>
        <c:axId val="373304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5928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8473833"/>
        <c:axId val="33200590"/>
      </c:lineChart>
      <c:catAx>
        <c:axId val="284738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200590"/>
        <c:crossesAt val="0"/>
        <c:auto val="1"/>
        <c:lblAlgn val="ctr"/>
        <c:lblOffset val="100"/>
        <c:noMultiLvlLbl val="0"/>
      </c:catAx>
      <c:valAx>
        <c:axId val="332005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4738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