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25006"/>
        <c:axId val="78948062"/>
      </c:lineChart>
      <c:catAx>
        <c:axId val="3462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8062"/>
        <c:crossesAt val="0"/>
        <c:auto val="1"/>
        <c:lblAlgn val="ctr"/>
        <c:lblOffset val="100"/>
        <c:noMultiLvlLbl val="0"/>
      </c:catAx>
      <c:valAx>
        <c:axId val="7894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5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39873"/>
        <c:axId val="33408742"/>
      </c:lineChart>
      <c:catAx>
        <c:axId val="6513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8742"/>
        <c:crossesAt val="0"/>
        <c:auto val="1"/>
        <c:lblAlgn val="ctr"/>
        <c:lblOffset val="100"/>
        <c:noMultiLvlLbl val="0"/>
      </c:catAx>
      <c:valAx>
        <c:axId val="33408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9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140150"/>
        <c:axId val="50996358"/>
      </c:barChart>
      <c:catAx>
        <c:axId val="3214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6358"/>
        <c:crossesAt val="0"/>
        <c:auto val="1"/>
        <c:lblAlgn val="ctr"/>
        <c:lblOffset val="100"/>
        <c:noMultiLvlLbl val="0"/>
      </c:catAx>
      <c:valAx>
        <c:axId val="50996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0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614515"/>
        <c:axId val="98614551"/>
        <c:axId val="85501351"/>
      </c:bar3DChart>
      <c:catAx>
        <c:axId val="7461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4551"/>
        <c:crossesAt val="0"/>
        <c:auto val="1"/>
        <c:lblAlgn val="ctr"/>
        <c:lblOffset val="100"/>
        <c:noMultiLvlLbl val="0"/>
      </c:catAx>
      <c:valAx>
        <c:axId val="98614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14515"/>
        <c:crossesAt val="1"/>
        <c:crossBetween val="midCat"/>
      </c:valAx>
      <c:serAx>
        <c:axId val="8550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45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881795"/>
        <c:axId val="60755871"/>
      </c:scatterChart>
      <c:valAx>
        <c:axId val="1888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5871"/>
        <c:crossesAt val="0"/>
        <c:crossBetween val="midCat"/>
      </c:valAx>
      <c:valAx>
        <c:axId val="60755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17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584954"/>
        <c:axId val="28695568"/>
      </c:scatterChart>
      <c:valAx>
        <c:axId val="475849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5568"/>
        <c:crossesAt val="0"/>
        <c:crossBetween val="midCat"/>
        <c:majorUnit val="30"/>
        <c:minorUnit val="30"/>
      </c:valAx>
      <c:valAx>
        <c:axId val="286955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849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706458"/>
        <c:axId val="62957054"/>
      </c:scatterChart>
      <c:valAx>
        <c:axId val="307064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7054"/>
        <c:crossesAt val="0"/>
        <c:crossBetween val="midCat"/>
        <c:majorUnit val="30"/>
        <c:minorUnit val="30"/>
      </c:valAx>
      <c:valAx>
        <c:axId val="629570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064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