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311846"/>
        <c:axId val="29667979"/>
      </c:barChart>
      <c:catAx>
        <c:axId val="36311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7979"/>
        <c:auto val="1"/>
        <c:lblAlgn val="ctr"/>
        <c:lblOffset val="100"/>
        <c:noMultiLvlLbl val="0"/>
      </c:catAx>
      <c:valAx>
        <c:axId val="29667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1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508250"/>
        <c:axId val="16640779"/>
      </c:barChart>
      <c:catAx>
        <c:axId val="5150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0779"/>
        <c:auto val="1"/>
        <c:lblAlgn val="ctr"/>
        <c:lblOffset val="100"/>
        <c:noMultiLvlLbl val="0"/>
      </c:catAx>
      <c:valAx>
        <c:axId val="16640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8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380170"/>
        <c:axId val="71532494"/>
      </c:barChart>
      <c:catAx>
        <c:axId val="17380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2494"/>
        <c:auto val="1"/>
        <c:lblAlgn val="ctr"/>
        <c:lblOffset val="100"/>
        <c:noMultiLvlLbl val="0"/>
      </c:catAx>
      <c:valAx>
        <c:axId val="71532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80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245496"/>
        <c:axId val="30639650"/>
      </c:barChart>
      <c:catAx>
        <c:axId val="61245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9650"/>
        <c:auto val="1"/>
        <c:lblAlgn val="ctr"/>
        <c:lblOffset val="100"/>
        <c:noMultiLvlLbl val="0"/>
      </c:catAx>
      <c:valAx>
        <c:axId val="30639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45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