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16102"/>
        <c:axId val="60353421"/>
      </c:lineChart>
      <c:catAx>
        <c:axId val="4981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53421"/>
        <c:crossesAt val="0"/>
        <c:auto val="1"/>
        <c:lblAlgn val="ctr"/>
        <c:lblOffset val="100"/>
        <c:noMultiLvlLbl val="0"/>
      </c:catAx>
      <c:valAx>
        <c:axId val="60353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16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757816"/>
        <c:axId val="25481117"/>
      </c:areaChart>
      <c:catAx>
        <c:axId val="1875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81117"/>
        <c:crossesAt val="0"/>
        <c:auto val="1"/>
        <c:lblAlgn val="ctr"/>
        <c:lblOffset val="100"/>
        <c:noMultiLvlLbl val="0"/>
      </c:catAx>
      <c:valAx>
        <c:axId val="25481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57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